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LECTRIC POWER</t>
  </si>
  <si>
    <t xml:space="preserve">الكهرباء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0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.13</v>
      </c>
      <c r="F6" s="16" t="n">
        <v>4.17</v>
      </c>
      <c r="G6" s="16" t="n">
        <v>3.05</v>
      </c>
      <c r="H6" s="16" t="n">
        <v>4.3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2320327.08</v>
      </c>
      <c r="F7" s="18" t="n">
        <v>93717361.26</v>
      </c>
      <c r="G7" s="18" t="n">
        <v>1273315598.47</v>
      </c>
      <c r="H7" s="18" t="n">
        <v>84397085.0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722290</v>
      </c>
      <c r="F8" s="18" t="n">
        <v>27190310</v>
      </c>
      <c r="G8" s="18" t="n">
        <v>206158472</v>
      </c>
      <c r="H8" s="18" t="n">
        <v>2346111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606</v>
      </c>
      <c r="F9" s="18" t="n">
        <v>35761</v>
      </c>
      <c r="G9" s="18" t="n">
        <v>151561</v>
      </c>
      <c r="H9" s="18" t="n">
        <v>2665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600000</v>
      </c>
      <c r="F10" s="18" t="n">
        <v>75600000</v>
      </c>
      <c r="G10" s="18" t="n">
        <v>70000000</v>
      </c>
      <c r="H10" s="18" t="n">
        <v>6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2228000</v>
      </c>
      <c r="F11" s="18" t="n">
        <v>315252000</v>
      </c>
      <c r="G11" s="18" t="n">
        <v>213500000</v>
      </c>
      <c r="H11" s="18" t="n">
        <v>2851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543</v>
      </c>
      <c r="F12" s="21" t="n">
        <v>40178</v>
      </c>
      <c r="G12" s="21" t="n">
        <v>39813</v>
      </c>
      <c r="H12" s="21" t="n">
        <v>3944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45859</v>
      </c>
      <c r="F16" s="29" t="n">
        <v>17487358</v>
      </c>
      <c r="G16" s="29" t="n">
        <v>10135880</v>
      </c>
      <c r="H16" s="29" t="n">
        <v>1182581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454853</v>
      </c>
      <c r="F17" s="31" t="n">
        <v>15633520</v>
      </c>
      <c r="G17" s="31" t="n">
        <v>19557018</v>
      </c>
      <c r="H17" s="31" t="n">
        <v>5673746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2578948</v>
      </c>
      <c r="F21" s="31" t="n">
        <v>28465887</v>
      </c>
      <c r="G21" s="31" t="n">
        <v>28247058</v>
      </c>
      <c r="H21" s="31" t="n">
        <v>2694876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23149548</v>
      </c>
      <c r="F23" s="31" t="n">
        <v>130970738</v>
      </c>
      <c r="G23" s="31" t="n">
        <v>122456637</v>
      </c>
      <c r="H23" s="31" t="n">
        <v>9596229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399332</v>
      </c>
      <c r="F24" s="31" t="n">
        <v>3714989</v>
      </c>
      <c r="G24" s="31" t="n">
        <v>3946673</v>
      </c>
      <c r="H24" s="31" t="n">
        <v>379541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29602612</v>
      </c>
      <c r="F25" s="31" t="n">
        <v>210128685</v>
      </c>
      <c r="G25" s="31" t="n">
        <v>186230930</v>
      </c>
      <c r="H25" s="31" t="n">
        <v>15319240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715720</v>
      </c>
      <c r="F27" s="31" t="n">
        <v>2383312</v>
      </c>
      <c r="G27" s="31" t="n">
        <v>1700116</v>
      </c>
      <c r="H27" s="31" t="n">
        <v>182910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31318332</v>
      </c>
      <c r="F28" s="31" t="n">
        <v>212511997</v>
      </c>
      <c r="G28" s="31" t="n">
        <v>187931046</v>
      </c>
      <c r="H28" s="31" t="n">
        <v>15502150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40459446</v>
      </c>
      <c r="F29" s="31" t="n">
        <v>132815467</v>
      </c>
      <c r="G29" s="31" t="n">
        <v>117825094</v>
      </c>
      <c r="H29" s="31" t="n">
        <v>107512452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98326658</v>
      </c>
      <c r="F30" s="34" t="n">
        <v>480013191</v>
      </c>
      <c r="G30" s="34" t="n">
        <v>432159450</v>
      </c>
      <c r="H30" s="34" t="n">
        <v>362291674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05493793</v>
      </c>
      <c r="F35" s="29" t="n">
        <v>107743238</v>
      </c>
      <c r="G35" s="29" t="n">
        <v>103203019</v>
      </c>
      <c r="H35" s="29" t="n">
        <v>8103842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40013676</v>
      </c>
      <c r="F36" s="31" t="n">
        <v>22231151</v>
      </c>
      <c r="G36" s="31" t="n">
        <v>23032788</v>
      </c>
      <c r="H36" s="31" t="n">
        <v>9812873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2358067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0833333</v>
      </c>
      <c r="F38" s="31" t="n">
        <v>9782291</v>
      </c>
      <c r="G38" s="31" t="n">
        <v>7354243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36768563</v>
      </c>
      <c r="F39" s="31" t="n">
        <v>214995900</v>
      </c>
      <c r="G39" s="31" t="n">
        <v>203128154</v>
      </c>
      <c r="H39" s="31" t="n">
        <v>15291195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8749997</v>
      </c>
      <c r="F40" s="31" t="n">
        <v>31458333</v>
      </c>
      <c r="G40" s="31" t="n">
        <v>11215287</v>
      </c>
      <c r="H40" s="31" t="n">
        <v>3728361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48040056</v>
      </c>
      <c r="F42" s="31" t="n">
        <v>138371405</v>
      </c>
      <c r="G42" s="31" t="n">
        <v>121356360</v>
      </c>
      <c r="H42" s="31" t="n">
        <v>109719046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03558616</v>
      </c>
      <c r="F43" s="34" t="n">
        <v>384825638</v>
      </c>
      <c r="G43" s="34" t="n">
        <v>335699801</v>
      </c>
      <c r="H43" s="34" t="n">
        <v>26635935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0</v>
      </c>
      <c r="F46" s="29" t="n">
        <v>100000000</v>
      </c>
      <c r="G46" s="29" t="n">
        <v>100000000</v>
      </c>
      <c r="H46" s="29" t="n">
        <v>7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600000</v>
      </c>
      <c r="F47" s="31" t="n">
        <v>75600000</v>
      </c>
      <c r="G47" s="31" t="n">
        <v>70000000</v>
      </c>
      <c r="H47" s="31" t="n">
        <v>66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600000</v>
      </c>
      <c r="F48" s="31" t="n">
        <v>75600000</v>
      </c>
      <c r="G48" s="31" t="n">
        <v>70000000</v>
      </c>
      <c r="H48" s="31" t="n">
        <v>66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3508408</v>
      </c>
      <c r="F49" s="31" t="n">
        <v>13928782</v>
      </c>
      <c r="G49" s="31" t="n">
        <v>17595096</v>
      </c>
      <c r="H49" s="31" t="n">
        <v>1584960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5670000</v>
      </c>
      <c r="F55" s="31" t="n">
        <v>5670000</v>
      </c>
      <c r="G55" s="31" t="n">
        <v>7000000</v>
      </c>
      <c r="H55" s="31" t="n">
        <v>79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5600000</v>
      </c>
      <c r="H56" s="31" t="n">
        <v>40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0366</v>
      </c>
      <c r="F57" s="31" t="n">
        <v>-11229</v>
      </c>
      <c r="G57" s="31" t="n">
        <v>-1115575</v>
      </c>
      <c r="H57" s="31" t="n">
        <v>212518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0</v>
      </c>
      <c r="F58" s="31" t="n">
        <v>0</v>
      </c>
      <c r="G58" s="31" t="n">
        <v>-2619872</v>
      </c>
      <c r="H58" s="31" t="n">
        <v>3752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4768042</v>
      </c>
      <c r="F59" s="31" t="n">
        <v>95187553</v>
      </c>
      <c r="G59" s="31" t="n">
        <v>96459649</v>
      </c>
      <c r="H59" s="31" t="n">
        <v>9593231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98326658</v>
      </c>
      <c r="F61" s="34" t="n">
        <v>480013191</v>
      </c>
      <c r="G61" s="34" t="n">
        <v>432159450</v>
      </c>
      <c r="H61" s="34" t="n">
        <v>362291674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95485226</v>
      </c>
      <c r="F65" s="29" t="n">
        <v>453223972</v>
      </c>
      <c r="G65" s="29" t="n">
        <v>406931301</v>
      </c>
      <c r="H65" s="29" t="n">
        <v>30377547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441535594</v>
      </c>
      <c r="F66" s="31" t="n">
        <v>409849076</v>
      </c>
      <c r="G66" s="31" t="n">
        <v>383763741</v>
      </c>
      <c r="H66" s="31" t="n">
        <v>26092372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3949632</v>
      </c>
      <c r="F67" s="31" t="n">
        <v>43374896</v>
      </c>
      <c r="G67" s="31" t="n">
        <v>23167560</v>
      </c>
      <c r="H67" s="31" t="n">
        <v>4285174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0260440</v>
      </c>
      <c r="F68" s="31" t="n">
        <v>27789574</v>
      </c>
      <c r="G68" s="31" t="n">
        <v>24250723</v>
      </c>
      <c r="H68" s="31" t="n">
        <v>1884802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5409744</v>
      </c>
      <c r="F70" s="31" t="n">
        <v>14092190</v>
      </c>
      <c r="G70" s="31" t="n">
        <v>12643859</v>
      </c>
      <c r="H70" s="31" t="n">
        <v>1103304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6266938</v>
      </c>
      <c r="F71" s="31" t="n">
        <v>14948193</v>
      </c>
      <c r="G71" s="31" t="n">
        <v>0</v>
      </c>
      <c r="H71" s="31" t="n">
        <v>2105493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7422254</v>
      </c>
      <c r="F72" s="31" t="n">
        <v>637129</v>
      </c>
      <c r="G72" s="31" t="n">
        <v>-1083163</v>
      </c>
      <c r="H72" s="31" t="n">
        <v>294878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7960385</v>
      </c>
      <c r="F73" s="31" t="n">
        <v>11762288</v>
      </c>
      <c r="G73" s="31" t="n">
        <v>19325490</v>
      </c>
      <c r="H73" s="31" t="n">
        <v>1122790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80229</v>
      </c>
      <c r="F74" s="31" t="n">
        <v>1449090</v>
      </c>
      <c r="G74" s="31" t="n">
        <v>34436</v>
      </c>
      <c r="H74" s="31" t="n">
        <v>2982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5002410</v>
      </c>
      <c r="F75" s="31" t="n">
        <v>10950327</v>
      </c>
      <c r="G75" s="31" t="n">
        <v>18207891</v>
      </c>
      <c r="H75" s="31" t="n">
        <v>1414687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706438</v>
      </c>
      <c r="F76" s="31" t="n">
        <v>5620725</v>
      </c>
      <c r="G76" s="31" t="n">
        <v>3554023</v>
      </c>
      <c r="H76" s="31" t="n">
        <v>105154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8295972</v>
      </c>
      <c r="F77" s="31" t="n">
        <v>5329602</v>
      </c>
      <c r="G77" s="31" t="n">
        <v>14653868</v>
      </c>
      <c r="H77" s="31" t="n">
        <v>1309532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576022</v>
      </c>
      <c r="F78" s="31" t="n">
        <v>503133</v>
      </c>
      <c r="G78" s="31" t="n">
        <v>1239651</v>
      </c>
      <c r="H78" s="31" t="n">
        <v>1564679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1332364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82960</v>
      </c>
      <c r="F80" s="31" t="n">
        <v>147911</v>
      </c>
      <c r="G80" s="31" t="n">
        <v>489755</v>
      </c>
      <c r="H80" s="31" t="n">
        <v>360948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5500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249626</v>
      </c>
      <c r="F82" s="31" t="n">
        <v>4623558</v>
      </c>
      <c r="G82" s="31" t="n">
        <v>12869462</v>
      </c>
      <c r="H82" s="31" t="n">
        <v>1111470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5249626</v>
      </c>
      <c r="F84" s="34" t="n">
        <v>4623558</v>
      </c>
      <c r="G84" s="34" t="n">
        <v>12869462</v>
      </c>
      <c r="H84" s="34" t="n">
        <v>1111470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7487358</v>
      </c>
      <c r="F88" s="29" t="n">
        <v>10135880</v>
      </c>
      <c r="G88" s="29" t="n">
        <v>11825810</v>
      </c>
      <c r="H88" s="29" t="n">
        <v>737773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6664592</v>
      </c>
      <c r="F89" s="31" t="n">
        <v>30898194</v>
      </c>
      <c r="G89" s="31" t="n">
        <v>30601037</v>
      </c>
      <c r="H89" s="31" t="n">
        <v>3209645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4216080</v>
      </c>
      <c r="F90" s="31" t="n">
        <v>-38672967</v>
      </c>
      <c r="G90" s="31" t="n">
        <v>-50107195</v>
      </c>
      <c r="H90" s="31" t="n">
        <v>-3203650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709989</v>
      </c>
      <c r="F91" s="31" t="n">
        <v>15126251</v>
      </c>
      <c r="G91" s="31" t="n">
        <v>17816228</v>
      </c>
      <c r="H91" s="31" t="n">
        <v>438812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645859</v>
      </c>
      <c r="F92" s="34" t="n">
        <v>17487358</v>
      </c>
      <c r="G92" s="34" t="n">
        <v>10135880</v>
      </c>
      <c r="H92" s="34" t="n">
        <v>1182581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4.1829232804233</v>
      </c>
      <c r="F96" s="13" t="n">
        <f aca="false">+F8*100/F10</f>
        <v>35.9660185185185</v>
      </c>
      <c r="G96" s="13" t="n">
        <f aca="false">+G8*100/G10</f>
        <v>294.512102857143</v>
      </c>
      <c r="H96" s="13" t="n">
        <f aca="false">+H8*100/H10</f>
        <v>35.547142424242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94394973544974</v>
      </c>
      <c r="F97" s="16" t="n">
        <f aca="false">+F84/F10</f>
        <v>0.0611581746031746</v>
      </c>
      <c r="G97" s="16" t="n">
        <f aca="false">+G84/G10</f>
        <v>0.183849457142857</v>
      </c>
      <c r="H97" s="16" t="n">
        <f aca="false">+H84/H10</f>
        <v>0.16840456060606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5</v>
      </c>
      <c r="F98" s="16" t="n">
        <f aca="false">+F55/F10</f>
        <v>0.075</v>
      </c>
      <c r="G98" s="16" t="n">
        <f aca="false">+G55/G10</f>
        <v>0.1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5354552910053</v>
      </c>
      <c r="F99" s="16" t="n">
        <f aca="false">+F59/F10</f>
        <v>1.25909461640212</v>
      </c>
      <c r="G99" s="16" t="n">
        <f aca="false">+G59/G10</f>
        <v>1.37799498571429</v>
      </c>
      <c r="H99" s="16" t="n">
        <f aca="false">+H59/H10</f>
        <v>1.4535199393939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59.476236973834</v>
      </c>
      <c r="F100" s="16" t="n">
        <f aca="false">+F11/F84</f>
        <v>68.1838532143427</v>
      </c>
      <c r="G100" s="16" t="n">
        <f aca="false">+G11/G84</f>
        <v>16.5896600805846</v>
      </c>
      <c r="H100" s="16" t="n">
        <f aca="false">+H11/H84</f>
        <v>25.652511929920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1.81598062953995</v>
      </c>
      <c r="F101" s="16" t="n">
        <f aca="false">+F55*100/F11</f>
        <v>1.79856115107914</v>
      </c>
      <c r="G101" s="16" t="n">
        <f aca="false">+G55*100/G11</f>
        <v>3.27868852459016</v>
      </c>
      <c r="H101" s="16" t="n">
        <f aca="false">+H55*100/H11</f>
        <v>2.7777777777777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8.00769426241</v>
      </c>
      <c r="F102" s="16" t="n">
        <f aca="false">+F55*100/F84</f>
        <v>122.632829522199</v>
      </c>
      <c r="G102" s="16" t="n">
        <f aca="false">+G55*100/G84</f>
        <v>54.3923281330642</v>
      </c>
      <c r="H102" s="16" t="n">
        <f aca="false">+H55*100/H84</f>
        <v>71.2569775831127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29465496395926</v>
      </c>
      <c r="F103" s="50" t="n">
        <f aca="false">+F11/F59</f>
        <v>3.31190360571618</v>
      </c>
      <c r="G103" s="50" t="n">
        <f aca="false">+G11/G59</f>
        <v>2.21336073905888</v>
      </c>
      <c r="H103" s="50" t="n">
        <f aca="false">+H11/H59</f>
        <v>2.9720954511303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.8882423065426</v>
      </c>
      <c r="F105" s="56" t="n">
        <f aca="false">+F67*100/F65</f>
        <v>9.57030048710663</v>
      </c>
      <c r="G105" s="56" t="n">
        <f aca="false">+G67*100/G65</f>
        <v>5.69323616617047</v>
      </c>
      <c r="H105" s="56" t="n">
        <f aca="false">+H67*100/H65</f>
        <v>14.1063883719144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.02782186284602</v>
      </c>
      <c r="F106" s="57" t="n">
        <f aca="false">+F75*100/F65</f>
        <v>2.41609616359834</v>
      </c>
      <c r="G106" s="57" t="n">
        <f aca="false">+G75*100/G65</f>
        <v>4.47443854902673</v>
      </c>
      <c r="H106" s="57" t="n">
        <f aca="false">+H75*100/H65</f>
        <v>4.657017191114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05949193326705</v>
      </c>
      <c r="F107" s="57" t="n">
        <f aca="false">+F82*100/F65</f>
        <v>1.02014859884772</v>
      </c>
      <c r="G107" s="57" t="n">
        <f aca="false">+G82*100/G65</f>
        <v>3.16256379599563</v>
      </c>
      <c r="H107" s="57" t="n">
        <f aca="false">+H82*100/H65</f>
        <v>3.65885398522612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39924230583707</v>
      </c>
      <c r="F108" s="57" t="n">
        <f aca="false">(F82+F76)*100/F30</f>
        <v>2.13416697542381</v>
      </c>
      <c r="G108" s="57" t="n">
        <f aca="false">(G82+G76)*100/G30</f>
        <v>3.80032994766168</v>
      </c>
      <c r="H108" s="57" t="n">
        <f aca="false">(H82+H76)*100/H30</f>
        <v>3.3581365162700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5.53944757031068</v>
      </c>
      <c r="F109" s="58" t="n">
        <f aca="false">+F84*100/F59</f>
        <v>4.85731364477875</v>
      </c>
      <c r="G109" s="58" t="n">
        <f aca="false">+G84*100/G59</f>
        <v>13.3418088635176</v>
      </c>
      <c r="H109" s="58" t="n">
        <f aca="false">+H84*100/H59</f>
        <v>11.585982141825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0.9827468632031</v>
      </c>
      <c r="F111" s="13" t="n">
        <f aca="false">+F43*100/F30</f>
        <v>80.1698047502199</v>
      </c>
      <c r="G111" s="13" t="n">
        <f aca="false">+G43*100/G30</f>
        <v>77.6796159380525</v>
      </c>
      <c r="H111" s="13" t="n">
        <f aca="false">+H43*100/H30</f>
        <v>73.52069537209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9.0172531367969</v>
      </c>
      <c r="F112" s="16" t="n">
        <f aca="false">+F59*100/F30</f>
        <v>19.8301952497801</v>
      </c>
      <c r="G112" s="16" t="n">
        <f aca="false">+G59*100/G30</f>
        <v>22.3203840619475</v>
      </c>
      <c r="H112" s="16" t="n">
        <f aca="false">+H59*100/H30</f>
        <v>26.47930462790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23701613285622</v>
      </c>
      <c r="F113" s="50" t="n">
        <f aca="false">+F75/F76</f>
        <v>1.94820543613146</v>
      </c>
      <c r="G113" s="50" t="n">
        <f aca="false">+G75/G76</f>
        <v>5.12317759339205</v>
      </c>
      <c r="H113" s="50" t="n">
        <f aca="false">+H75/H76</f>
        <v>13.453381110515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9942980533865</v>
      </c>
      <c r="F115" s="13" t="n">
        <f aca="false">+F65/F30</f>
        <v>0.944190660793736</v>
      </c>
      <c r="G115" s="13" t="n">
        <f aca="false">+G65/G30</f>
        <v>0.941623053713161</v>
      </c>
      <c r="H115" s="13" t="n">
        <f aca="false">+H65/H30</f>
        <v>0.838483174747207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14200587439823</v>
      </c>
      <c r="F116" s="16" t="n">
        <f aca="false">+F65/F28</f>
        <v>2.13269828714658</v>
      </c>
      <c r="G116" s="16" t="n">
        <f aca="false">+G65/G28</f>
        <v>2.16532238638208</v>
      </c>
      <c r="H116" s="16" t="n">
        <f aca="false">+H65/H28</f>
        <v>1.9595698867715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4.36093576414124</v>
      </c>
      <c r="F117" s="50" t="n">
        <f aca="false">+F65/F120</f>
        <v>-5.39390774396841</v>
      </c>
      <c r="G117" s="50" t="n">
        <f aca="false">+G65/G120</f>
        <v>-5.04429960081202</v>
      </c>
      <c r="H117" s="50" t="n">
        <f aca="false">+H65/H120</f>
        <v>-5.3341057758508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520126263552987</v>
      </c>
      <c r="F119" s="63" t="n">
        <f aca="false">+F23/F39</f>
        <v>0.609177840135556</v>
      </c>
      <c r="G119" s="63" t="n">
        <f aca="false">+G23/G39</f>
        <v>0.602854082945095</v>
      </c>
      <c r="H119" s="63" t="n">
        <f aca="false">+H23/H39</f>
        <v>0.62756571590666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13619015</v>
      </c>
      <c r="F120" s="34" t="n">
        <f aca="false">+F23-F39</f>
        <v>-84025162</v>
      </c>
      <c r="G120" s="34" t="n">
        <f aca="false">+G23-G39</f>
        <v>-80671517</v>
      </c>
      <c r="H120" s="34" t="n">
        <f aca="false">+H23-H39</f>
        <v>-56949653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9:00:05Z</dcterms:modified>
  <cp:revision>0</cp:revision>
  <dc:subject/>
  <dc:title/>
</cp:coreProperties>
</file>